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05">
  <si>
    <t xml:space="preserve">AL-TAJAMOUAT FOR TOURISTIC PROJECTS CO PLS</t>
  </si>
  <si>
    <t xml:space="preserve">التجمعات للمشاريع السياح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C100" colorId="64" zoomScale="100" zoomScaleNormal="100" zoomScalePageLayoutView="100" workbookViewId="0">
      <selection pane="topLeft" activeCell="E57" activeCellId="0" sqref="E57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019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1.19</v>
      </c>
      <c r="F6" s="15" t="n">
        <v>2.42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88213930.59</v>
      </c>
      <c r="F7" s="17" t="n">
        <v>4746320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56154973</v>
      </c>
      <c r="F8" s="17" t="n">
        <v>1877036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39482</v>
      </c>
      <c r="F9" s="17" t="n">
        <v>3024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40000000</v>
      </c>
      <c r="F10" s="17" t="n">
        <v>140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47600000</v>
      </c>
      <c r="F11" s="17" t="n">
        <v>33880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16300900</v>
      </c>
      <c r="F16" s="28" t="n">
        <v>57633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0</v>
      </c>
      <c r="F17" s="30" t="n">
        <v>0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18" t="s">
        <v>31</v>
      </c>
    </row>
    <row r="21" customFormat="false" ht="20.1" hidden="false" customHeight="true" outlineLevel="0" collapsed="false">
      <c r="D21" s="31" t="s">
        <v>32</v>
      </c>
      <c r="E21" s="30" t="n">
        <v>0</v>
      </c>
      <c r="F21" s="30" t="n">
        <v>2000</v>
      </c>
      <c r="G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16528724</v>
      </c>
      <c r="F23" s="30" t="n">
        <v>160353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6905294</v>
      </c>
      <c r="F24" s="30" t="n">
        <v>6034690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3422</v>
      </c>
      <c r="F25" s="30" t="n">
        <v>2835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25608398</v>
      </c>
      <c r="F27" s="30" t="n">
        <v>13190782</v>
      </c>
      <c r="G27" s="18" t="s">
        <v>45</v>
      </c>
    </row>
    <row r="28" customFormat="false" ht="20.1" hidden="false" customHeight="true" outlineLevel="0" collapsed="false">
      <c r="D28" s="14" t="s">
        <v>46</v>
      </c>
      <c r="E28" s="30" t="n">
        <v>25611820</v>
      </c>
      <c r="F28" s="30" t="n">
        <v>13193617</v>
      </c>
      <c r="G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18" t="s">
        <v>49</v>
      </c>
    </row>
    <row r="30" customFormat="false" ht="20.1" hidden="false" customHeight="true" outlineLevel="0" collapsed="false">
      <c r="D30" s="32" t="s">
        <v>50</v>
      </c>
      <c r="E30" s="33" t="n">
        <v>49045838</v>
      </c>
      <c r="F30" s="33" t="n">
        <v>19388660</v>
      </c>
      <c r="G30" s="34" t="s">
        <v>51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2</v>
      </c>
      <c r="E33" s="37"/>
      <c r="F33" s="37"/>
      <c r="G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27" t="s">
        <v>55</v>
      </c>
    </row>
    <row r="35" customFormat="false" ht="20.1" hidden="false" customHeight="true" outlineLevel="0" collapsed="false">
      <c r="D35" s="11" t="s">
        <v>56</v>
      </c>
      <c r="E35" s="28" t="n">
        <v>446177</v>
      </c>
      <c r="F35" s="28" t="n">
        <v>105353</v>
      </c>
      <c r="G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2102440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3249673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2289632</v>
      </c>
      <c r="F39" s="30" t="n">
        <v>5583801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2250000</v>
      </c>
      <c r="F42" s="30" t="n">
        <v>0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3" t="n">
        <v>4539632</v>
      </c>
      <c r="F43" s="33" t="n">
        <v>5583801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7"/>
      <c r="F45" s="37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40000000</v>
      </c>
      <c r="F46" s="28" t="n">
        <v>14000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40000000</v>
      </c>
      <c r="F47" s="30" t="n">
        <v>1400000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40000000</v>
      </c>
      <c r="F48" s="30" t="n">
        <v>1400000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89751</v>
      </c>
      <c r="F49" s="30" t="n">
        <v>89751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4200714</v>
      </c>
      <c r="F52" s="30" t="n">
        <v>714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840580</v>
      </c>
      <c r="F57" s="30" t="n">
        <v>-14309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624839</v>
      </c>
      <c r="F58" s="30" t="n">
        <v>-271297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44506206</v>
      </c>
      <c r="F59" s="30" t="n">
        <v>13804859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49045838</v>
      </c>
      <c r="F61" s="47" t="n">
        <v>19388660</v>
      </c>
      <c r="G61" s="21" t="s">
        <v>107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8</v>
      </c>
      <c r="E64" s="37"/>
      <c r="F64" s="37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0</v>
      </c>
      <c r="F65" s="28" t="n">
        <v>0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0</v>
      </c>
      <c r="F66" s="30" t="n">
        <v>0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 t="n">
        <v>0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467885</v>
      </c>
      <c r="F68" s="30" t="n">
        <v>222710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962</v>
      </c>
      <c r="F70" s="30" t="n">
        <v>1507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2000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-467885</v>
      </c>
      <c r="F72" s="30" t="n">
        <v>-224710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212497</v>
      </c>
      <c r="F73" s="30" t="n">
        <v>116818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-255388</v>
      </c>
      <c r="F75" s="30" t="n">
        <v>-107892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98154</v>
      </c>
      <c r="F76" s="30" t="n">
        <v>167825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-353542</v>
      </c>
      <c r="F77" s="30" t="n">
        <v>-275717</v>
      </c>
      <c r="G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-353542</v>
      </c>
      <c r="F82" s="30" t="n">
        <v>-275717</v>
      </c>
      <c r="G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-353542</v>
      </c>
      <c r="F84" s="47" t="n">
        <v>-275717</v>
      </c>
      <c r="G84" s="49" t="s">
        <v>147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8</v>
      </c>
      <c r="E87" s="50"/>
      <c r="F87" s="50"/>
      <c r="G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57633</v>
      </c>
      <c r="F88" s="28" t="n">
        <v>85769</v>
      </c>
      <c r="G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3938823</v>
      </c>
      <c r="F89" s="30" t="n">
        <v>-4313170</v>
      </c>
      <c r="G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12434879</v>
      </c>
      <c r="F90" s="30" t="n">
        <v>-9756126</v>
      </c>
      <c r="G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24739323</v>
      </c>
      <c r="F91" s="30" t="n">
        <v>14041160</v>
      </c>
      <c r="G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16300900</v>
      </c>
      <c r="F92" s="33" t="n">
        <v>57633</v>
      </c>
      <c r="G92" s="34" t="s">
        <v>159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0</v>
      </c>
      <c r="E95" s="9"/>
      <c r="F95" s="9"/>
      <c r="G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140.3874325</v>
      </c>
      <c r="F96" s="12" t="n">
        <f aca="false">+F8*100/F10</f>
        <v>13.4074</v>
      </c>
      <c r="G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00883855</v>
      </c>
      <c r="F97" s="15" t="n">
        <f aca="false">+F84/F10</f>
        <v>-0.0196940714285714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11265515</v>
      </c>
      <c r="F99" s="15" t="n">
        <f aca="false">+F59/F10</f>
        <v>0.986061357142857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134.637468815586</v>
      </c>
      <c r="F100" s="15" t="n">
        <f aca="false">+F11/F84</f>
        <v>-122.87961931981</v>
      </c>
      <c r="G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0</v>
      </c>
      <c r="F102" s="15" t="n">
        <f aca="false">+F55*100/F84</f>
        <v>-0</v>
      </c>
      <c r="G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1.06951376623745</v>
      </c>
      <c r="F103" s="51" t="n">
        <f aca="false">+F11/F59</f>
        <v>2.45420833345708</v>
      </c>
      <c r="G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78</v>
      </c>
      <c r="E105" s="57" t="s">
        <v>179</v>
      </c>
      <c r="F105" s="57" t="s">
        <v>179</v>
      </c>
      <c r="G105" s="29" t="s">
        <v>180</v>
      </c>
    </row>
    <row r="106" customFormat="false" ht="20.1" hidden="false" customHeight="true" outlineLevel="0" collapsed="false">
      <c r="D106" s="14" t="s">
        <v>181</v>
      </c>
      <c r="E106" s="58" t="s">
        <v>179</v>
      </c>
      <c r="F106" s="58" t="s">
        <v>179</v>
      </c>
      <c r="G106" s="18" t="s">
        <v>182</v>
      </c>
    </row>
    <row r="107" customFormat="false" ht="20.1" hidden="false" customHeight="true" outlineLevel="0" collapsed="false">
      <c r="D107" s="14" t="s">
        <v>183</v>
      </c>
      <c r="E107" s="58" t="s">
        <v>179</v>
      </c>
      <c r="F107" s="58" t="s">
        <v>179</v>
      </c>
      <c r="G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8" t="n">
        <f aca="false">(E82+E76)*100/E30</f>
        <v>-0.520712889032501</v>
      </c>
      <c r="F108" s="58" t="n">
        <f aca="false">(F82+F76)*100/F30</f>
        <v>-0.556469606460684</v>
      </c>
      <c r="G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9" t="n">
        <f aca="false">+E84*100/E59</f>
        <v>-0.794365621729248</v>
      </c>
      <c r="F109" s="59" t="n">
        <f aca="false">+F84*100/F59</f>
        <v>-1.99724604213632</v>
      </c>
      <c r="G109" s="21" t="s">
        <v>188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9.25589649421425</v>
      </c>
      <c r="F111" s="12" t="n">
        <f aca="false">+F43*100/F30</f>
        <v>28.7993136194043</v>
      </c>
      <c r="G111" s="29" t="s">
        <v>190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90.7441035057857</v>
      </c>
      <c r="F112" s="15" t="n">
        <f aca="false">+F59*100/F30</f>
        <v>71.2006863805957</v>
      </c>
      <c r="G112" s="18" t="s">
        <v>192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51" t="n">
        <f aca="false">+E75/E76</f>
        <v>-2.60191128227072</v>
      </c>
      <c r="F113" s="51" t="n">
        <f aca="false">+F75/F76</f>
        <v>-0.642883956502309</v>
      </c>
      <c r="G113" s="52" t="s">
        <v>194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</v>
      </c>
      <c r="F115" s="12" t="n">
        <f aca="false">+F65/F30</f>
        <v>0</v>
      </c>
      <c r="G115" s="13" t="s">
        <v>196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0</v>
      </c>
      <c r="F116" s="15" t="n">
        <f aca="false">+F65/F28</f>
        <v>0</v>
      </c>
      <c r="G116" s="16" t="s">
        <v>198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51" t="n">
        <f aca="false">+E65/E120</f>
        <v>0</v>
      </c>
      <c r="F117" s="51" t="n">
        <f aca="false">+F65/F120</f>
        <v>-0</v>
      </c>
      <c r="G117" s="52" t="s">
        <v>200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12" t="n">
        <f aca="false">+E23/E39</f>
        <v>7.21894348087378</v>
      </c>
      <c r="F119" s="12" t="n">
        <f aca="false">+F23/F39</f>
        <v>0.028717534883496</v>
      </c>
      <c r="G119" s="13" t="s">
        <v>202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47" t="n">
        <f aca="false">+E23-E39</f>
        <v>14239092</v>
      </c>
      <c r="F120" s="47" t="n">
        <f aca="false">+F23-F39</f>
        <v>-5423448</v>
      </c>
      <c r="G120" s="52" t="s">
        <v>204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22"/>
      <c r="G121" s="25"/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4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4"/>
    </row>
    <row r="124" customFormat="false" ht="20.1" hidden="false" customHeight="true" outlineLevel="0" collapsed="false">
      <c r="D124" s="22"/>
      <c r="G124" s="64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3:38Z</cp:lastPrinted>
  <dcterms:modified xsi:type="dcterms:W3CDTF">2007-12-04T13:42:24Z</dcterms:modified>
  <cp:revision>0</cp:revision>
  <dc:subject/>
  <dc:title/>
</cp:coreProperties>
</file>